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01225"/>
        <c:axId val="32576672"/>
      </c:lineChart>
      <c:catAx>
        <c:axId val="6080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6672"/>
        <c:crossesAt val="0"/>
        <c:auto val="1"/>
        <c:lblAlgn val="ctr"/>
        <c:lblOffset val="100"/>
        <c:noMultiLvlLbl val="0"/>
      </c:catAx>
      <c:valAx>
        <c:axId val="32576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1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15313"/>
        <c:axId val="26016978"/>
      </c:lineChart>
      <c:catAx>
        <c:axId val="8481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6978"/>
        <c:crossesAt val="0"/>
        <c:auto val="1"/>
        <c:lblAlgn val="ctr"/>
        <c:lblOffset val="100"/>
        <c:noMultiLvlLbl val="0"/>
      </c:catAx>
      <c:valAx>
        <c:axId val="26016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5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20569"/>
        <c:axId val="91271904"/>
      </c:lineChart>
      <c:catAx>
        <c:axId val="6802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1904"/>
        <c:crossesAt val="0"/>
        <c:auto val="1"/>
        <c:lblAlgn val="ctr"/>
        <c:lblOffset val="100"/>
        <c:noMultiLvlLbl val="0"/>
      </c:catAx>
      <c:valAx>
        <c:axId val="91271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20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70513"/>
        <c:axId val="35477374"/>
      </c:lineChart>
      <c:catAx>
        <c:axId val="9527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7374"/>
        <c:crossesAt val="0"/>
        <c:auto val="1"/>
        <c:lblAlgn val="ctr"/>
        <c:lblOffset val="100"/>
        <c:noMultiLvlLbl val="0"/>
      </c:catAx>
      <c:valAx>
        <c:axId val="35477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0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